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pesa Executadacategor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ela 2.2.1 - Despesa Segundo Categorias Econômicas e Grupos de Despesa - Adm. Direta+ Indireta</t>
  </si>
  <si>
    <t xml:space="preserve">                          Bahia: 1994 - 2008</t>
  </si>
  <si>
    <t xml:space="preserve">R$1,00</t>
  </si>
  <si>
    <t xml:space="preserve">DESCRIÇÃO</t>
  </si>
  <si>
    <t xml:space="preserve">DESPESA  EMPENHADA</t>
  </si>
  <si>
    <t xml:space="preserve">DESPESAS CORRENTES</t>
  </si>
  <si>
    <t xml:space="preserve">. Pessoal e Encargos Sociais</t>
  </si>
  <si>
    <t xml:space="preserve">. Juros e Encargos da Dívida </t>
  </si>
  <si>
    <t xml:space="preserve">. Outras Despesas Correntes</t>
  </si>
  <si>
    <t xml:space="preserve">DESPESAS DE CAPITAL</t>
  </si>
  <si>
    <t xml:space="preserve">. Investimentos</t>
  </si>
  <si>
    <t xml:space="preserve">. Inversões Financeiras</t>
  </si>
  <si>
    <t xml:space="preserve">. Amortização da Dívida </t>
  </si>
  <si>
    <t xml:space="preserve">. Outras Despesas de Capital</t>
  </si>
  <si>
    <t xml:space="preserve">DESPESA TOTAL </t>
  </si>
  <si>
    <t xml:space="preserve">Fonte:SEFAZ - Balanço Geral do Estado</t>
  </si>
  <si>
    <t xml:space="preserve">Elaboração:SE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6"/>
  <sheetViews>
    <sheetView showFormulas="false" showGridLines="false" showRowColHeaders="true" showZeros="true" rightToLeft="false" tabSelected="true" showOutlineSymbols="true" defaultGridColor="true" view="normal" topLeftCell="B4" colorId="64" zoomScale="25" zoomScaleNormal="2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6.99"/>
    <col collapsed="false" customWidth="true" hidden="false" outlineLevel="0" max="3" min="3" style="0" width="29.28"/>
    <col collapsed="false" customWidth="true" hidden="false" outlineLevel="0" max="4" min="4" style="0" width="28.7"/>
    <col collapsed="false" customWidth="true" hidden="false" outlineLevel="0" max="5" min="5" style="0" width="28.14"/>
    <col collapsed="false" customWidth="true" hidden="false" outlineLevel="0" max="6" min="6" style="0" width="28.7"/>
    <col collapsed="false" customWidth="true" hidden="false" outlineLevel="0" max="7" min="7" style="0" width="29.28"/>
    <col collapsed="false" customWidth="true" hidden="false" outlineLevel="0" max="8" min="8" style="0" width="28.7"/>
    <col collapsed="false" customWidth="true" hidden="false" outlineLevel="0" max="9" min="9" style="0" width="29.28"/>
    <col collapsed="false" customWidth="true" hidden="false" outlineLevel="0" max="10" min="10" style="0" width="28.7"/>
    <col collapsed="false" customWidth="true" hidden="false" outlineLevel="0" max="11" min="11" style="0" width="30.41"/>
    <col collapsed="false" customWidth="true" hidden="false" outlineLevel="0" max="12" min="12" style="0" width="30.99"/>
    <col collapsed="false" customWidth="true" hidden="false" outlineLevel="0" max="13" min="13" style="0" width="18.41"/>
    <col collapsed="false" customWidth="true" hidden="false" outlineLevel="0" max="14" min="14" style="0" width="17.7"/>
    <col collapsed="false" customWidth="true" hidden="false" outlineLevel="0" max="15" min="15" style="0" width="17.56"/>
    <col collapsed="false" customWidth="true" hidden="false" outlineLevel="0" max="16" min="16" style="0" width="17.85"/>
  </cols>
  <sheetData>
    <row r="4" customFormat="false" ht="12.75" hidden="false" customHeight="false" outlineLevel="0" collapsed="false">
      <c r="A4" s="1"/>
    </row>
    <row r="5" customFormat="false" ht="15.75" hidden="false" customHeight="false" outlineLevel="0" collapsed="false">
      <c r="A5" s="2" t="s">
        <v>0</v>
      </c>
    </row>
    <row r="6" customFormat="false" ht="15.75" hidden="false" customHeight="false" outlineLevel="0" collapsed="false">
      <c r="A6" s="2" t="s">
        <v>1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4"/>
      <c r="H8" s="4"/>
      <c r="I8" s="4"/>
      <c r="J8" s="4"/>
      <c r="L8" s="5" t="s">
        <v>2</v>
      </c>
    </row>
    <row r="9" customFormat="false" ht="27" hidden="false" customHeight="true" outlineLevel="0" collapsed="false">
      <c r="A9" s="6" t="s">
        <v>3</v>
      </c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</row>
    <row r="10" customFormat="false" ht="12.75" hidden="false" customHeight="false" outlineLevel="0" collapsed="false">
      <c r="A10" s="6"/>
      <c r="B10" s="9" t="n">
        <v>1994</v>
      </c>
      <c r="C10" s="9" t="n">
        <v>1995</v>
      </c>
      <c r="D10" s="9" t="n">
        <v>1996</v>
      </c>
      <c r="E10" s="9" t="n">
        <v>1997</v>
      </c>
      <c r="F10" s="9" t="n">
        <v>1998</v>
      </c>
      <c r="G10" s="9" t="n">
        <v>1999</v>
      </c>
      <c r="H10" s="9" t="n">
        <v>2000</v>
      </c>
      <c r="I10" s="9" t="n">
        <v>2001</v>
      </c>
      <c r="J10" s="9" t="n">
        <v>2002</v>
      </c>
      <c r="K10" s="9" t="n">
        <v>2003</v>
      </c>
      <c r="L10" s="10" t="n">
        <v>2004</v>
      </c>
      <c r="M10" s="9" t="n">
        <v>2005</v>
      </c>
      <c r="N10" s="9" t="n">
        <v>2006</v>
      </c>
      <c r="O10" s="9" t="n">
        <v>2007</v>
      </c>
      <c r="P10" s="10" t="n">
        <v>2008</v>
      </c>
    </row>
    <row r="11" customFormat="false" ht="12.75" hidden="false" customHeight="fals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9"/>
      <c r="N11" s="9"/>
      <c r="O11" s="9"/>
      <c r="P11" s="10"/>
    </row>
    <row r="13" customFormat="false" ht="12.75" hidden="false" customHeight="false" outlineLevel="0" collapsed="false">
      <c r="A13" s="11" t="s">
        <v>5</v>
      </c>
      <c r="B13" s="12" t="n">
        <v>1557175182.3</v>
      </c>
      <c r="C13" s="12" t="n">
        <v>2914513815.07</v>
      </c>
      <c r="D13" s="12" t="n">
        <v>3627789082.82</v>
      </c>
      <c r="E13" s="12" t="n">
        <v>4135950551.31</v>
      </c>
      <c r="F13" s="12" t="n">
        <v>4625746902.88</v>
      </c>
      <c r="G13" s="12" t="n">
        <v>4806207151.63</v>
      </c>
      <c r="H13" s="12" t="n">
        <v>4956412471.5</v>
      </c>
      <c r="I13" s="12" t="n">
        <v>6766850874.84</v>
      </c>
      <c r="J13" s="12" t="n">
        <v>7888033742.08</v>
      </c>
      <c r="K13" s="12" t="n">
        <v>9305827256.43</v>
      </c>
      <c r="L13" s="12" t="n">
        <v>11121603727.84</v>
      </c>
      <c r="M13" s="13" t="n">
        <f aca="false">123850590000</f>
        <v>123850590000</v>
      </c>
      <c r="N13" s="12" t="n">
        <f aca="false">13658719*1000</f>
        <v>13658719000</v>
      </c>
      <c r="O13" s="12" t="n">
        <f aca="false">13708635*1000</f>
        <v>13708635000</v>
      </c>
      <c r="P13" s="12" t="n">
        <v>15681268449.65</v>
      </c>
    </row>
    <row r="14" customFormat="false" ht="12.75" hidden="false" customHeight="false" outlineLevel="0" collapsed="false">
      <c r="A14" s="1" t="s">
        <v>6</v>
      </c>
      <c r="B14" s="13" t="n">
        <v>815991680.56</v>
      </c>
      <c r="C14" s="13" t="n">
        <v>1548977354.41</v>
      </c>
      <c r="D14" s="13" t="n">
        <v>1829593828.85</v>
      </c>
      <c r="E14" s="13" t="n">
        <v>2052200063.38</v>
      </c>
      <c r="F14" s="13" t="n">
        <v>2201544611.85</v>
      </c>
      <c r="G14" s="13" t="n">
        <v>2279291198.44</v>
      </c>
      <c r="H14" s="13" t="n">
        <v>2252025592.28</v>
      </c>
      <c r="I14" s="13" t="n">
        <v>3227087687.01</v>
      </c>
      <c r="J14" s="13" t="n">
        <v>4104100570.44</v>
      </c>
      <c r="K14" s="13" t="n">
        <v>4887644050.13</v>
      </c>
      <c r="L14" s="13" t="n">
        <v>5649068970.66</v>
      </c>
      <c r="M14" s="13" t="n">
        <v>6300491000</v>
      </c>
      <c r="N14" s="13" t="n">
        <f aca="false">7321067*1000</f>
        <v>7321067000</v>
      </c>
      <c r="O14" s="13" t="n">
        <f aca="false">7031957*1000</f>
        <v>7031957000</v>
      </c>
      <c r="P14" s="13" t="n">
        <v>8059368699.71</v>
      </c>
    </row>
    <row r="15" customFormat="false" ht="12.75" hidden="false" customHeight="false" outlineLevel="0" collapsed="false">
      <c r="A15" s="1" t="s">
        <v>7</v>
      </c>
      <c r="B15" s="13" t="n">
        <v>119037903.52</v>
      </c>
      <c r="C15" s="13" t="n">
        <v>207557237.8</v>
      </c>
      <c r="D15" s="13" t="n">
        <v>234695405.89</v>
      </c>
      <c r="E15" s="13" t="n">
        <v>282637931.77</v>
      </c>
      <c r="F15" s="13" t="n">
        <v>344392639.46</v>
      </c>
      <c r="G15" s="13" t="n">
        <v>387306695.48</v>
      </c>
      <c r="H15" s="13" t="n">
        <v>426335522.43</v>
      </c>
      <c r="I15" s="13" t="n">
        <v>448998631.52</v>
      </c>
      <c r="J15" s="13" t="n">
        <v>475998345.26</v>
      </c>
      <c r="K15" s="13" t="n">
        <v>624280785.06</v>
      </c>
      <c r="L15" s="13" t="n">
        <v>568711605.96</v>
      </c>
      <c r="M15" s="13" t="n">
        <f aca="false">598150*1000</f>
        <v>598150000</v>
      </c>
      <c r="N15" s="13" t="n">
        <f aca="false">594463*1000</f>
        <v>594463000</v>
      </c>
      <c r="O15" s="13" t="n">
        <f aca="false">572758*1000</f>
        <v>572758000</v>
      </c>
      <c r="P15" s="13" t="n">
        <v>565027310.39</v>
      </c>
    </row>
    <row r="16" customFormat="false" ht="12.75" hidden="false" customHeight="false" outlineLevel="0" collapsed="false">
      <c r="A16" s="1" t="s">
        <v>8</v>
      </c>
      <c r="B16" s="13" t="n">
        <v>622145598.22</v>
      </c>
      <c r="C16" s="13" t="n">
        <v>1157979222.86</v>
      </c>
      <c r="D16" s="13" t="n">
        <v>1563499848.08</v>
      </c>
      <c r="E16" s="13" t="n">
        <v>1801112556.16</v>
      </c>
      <c r="F16" s="13" t="n">
        <v>2079809651.57</v>
      </c>
      <c r="G16" s="13" t="n">
        <v>2139609257.71</v>
      </c>
      <c r="H16" s="13" t="n">
        <v>2278051356.79</v>
      </c>
      <c r="I16" s="13" t="n">
        <v>3090764556.31</v>
      </c>
      <c r="J16" s="13" t="n">
        <v>3307934826.38</v>
      </c>
      <c r="K16" s="13" t="n">
        <v>3793902421.24</v>
      </c>
      <c r="L16" s="13" t="n">
        <v>4903823151.22</v>
      </c>
      <c r="M16" s="13" t="n">
        <f aca="false">5486418*1000</f>
        <v>5486418000</v>
      </c>
      <c r="N16" s="13" t="n">
        <f aca="false">5743189*1000</f>
        <v>5743189000</v>
      </c>
      <c r="O16" s="13" t="n">
        <f aca="false">6103920*1000</f>
        <v>6103920000</v>
      </c>
      <c r="P16" s="13" t="n">
        <v>7056872439.55</v>
      </c>
    </row>
    <row r="17" customFormat="false" ht="12.75" hidden="false" customHeight="false" outlineLevel="0" collapsed="false">
      <c r="A17" s="14"/>
      <c r="B17" s="13"/>
      <c r="C17" s="13"/>
      <c r="D17" s="13"/>
      <c r="E17" s="13"/>
      <c r="F17" s="13"/>
      <c r="G17" s="13"/>
      <c r="K17" s="13"/>
      <c r="L17" s="13"/>
      <c r="N17" s="13"/>
      <c r="O17" s="13"/>
      <c r="P17" s="13"/>
    </row>
    <row r="18" customFormat="false" ht="12.75" hidden="false" customHeight="false" outlineLevel="0" collapsed="false">
      <c r="A18" s="11" t="s">
        <v>9</v>
      </c>
      <c r="B18" s="12" t="n">
        <v>494631908.03</v>
      </c>
      <c r="C18" s="12" t="n">
        <v>1079750957.87</v>
      </c>
      <c r="D18" s="12" t="n">
        <v>1020120199.74</v>
      </c>
      <c r="E18" s="12" t="n">
        <v>1226709860.71</v>
      </c>
      <c r="F18" s="12" t="n">
        <v>3642056792.65</v>
      </c>
      <c r="G18" s="12" t="n">
        <v>1315949407.93</v>
      </c>
      <c r="H18" s="12" t="n">
        <v>1408683249.23</v>
      </c>
      <c r="I18" s="12" t="n">
        <v>1697599211.51</v>
      </c>
      <c r="J18" s="12" t="n">
        <v>1744653027.52</v>
      </c>
      <c r="K18" s="12" t="n">
        <v>1873108867.07</v>
      </c>
      <c r="L18" s="12" t="n">
        <v>1840282610.98</v>
      </c>
      <c r="M18" s="12" t="n">
        <f aca="false">1963084*1000</f>
        <v>1963084000</v>
      </c>
      <c r="N18" s="12" t="n">
        <f aca="false">2194869*1000</f>
        <v>2194869000</v>
      </c>
      <c r="O18" s="12" t="n">
        <f aca="false">2150893*1000</f>
        <v>2150893000</v>
      </c>
      <c r="P18" s="12" t="n">
        <v>2872939174.12</v>
      </c>
    </row>
    <row r="19" customFormat="false" ht="12.75" hidden="false" customHeight="false" outlineLevel="0" collapsed="false">
      <c r="A19" s="1" t="s">
        <v>10</v>
      </c>
      <c r="B19" s="13" t="n">
        <v>325307399.72</v>
      </c>
      <c r="C19" s="13" t="n">
        <v>459724254.73</v>
      </c>
      <c r="D19" s="13" t="n">
        <v>476187128.8</v>
      </c>
      <c r="E19" s="13" t="n">
        <v>853340507.67</v>
      </c>
      <c r="F19" s="13" t="n">
        <v>882502299.52</v>
      </c>
      <c r="G19" s="13" t="n">
        <v>754254664.52</v>
      </c>
      <c r="H19" s="13" t="n">
        <v>810276050.83</v>
      </c>
      <c r="I19" s="13" t="n">
        <v>901114318.46</v>
      </c>
      <c r="J19" s="13" t="n">
        <v>943405732</v>
      </c>
      <c r="K19" s="13" t="n">
        <v>863729710.85</v>
      </c>
      <c r="L19" s="13" t="n">
        <v>861057129.26</v>
      </c>
      <c r="M19" s="13" t="n">
        <f aca="false">1009579*1000</f>
        <v>1009579000</v>
      </c>
      <c r="N19" s="13" t="n">
        <f aca="false">1046320*1000</f>
        <v>1046320000</v>
      </c>
      <c r="O19" s="13" t="n">
        <f aca="false">825136*1000</f>
        <v>825136000</v>
      </c>
      <c r="P19" s="13" t="n">
        <v>1217184802.9</v>
      </c>
    </row>
    <row r="20" customFormat="false" ht="12.75" hidden="false" customHeight="false" outlineLevel="0" collapsed="false">
      <c r="A20" s="1" t="s">
        <v>11</v>
      </c>
      <c r="B20" s="13" t="n">
        <v>29373024.2</v>
      </c>
      <c r="C20" s="13" t="n">
        <v>85215517.17</v>
      </c>
      <c r="D20" s="13" t="n">
        <v>119583934.12</v>
      </c>
      <c r="E20" s="13" t="n">
        <v>75619810.06</v>
      </c>
      <c r="F20" s="13" t="n">
        <v>1648792122.14</v>
      </c>
      <c r="G20" s="13" t="n">
        <v>113754522.91</v>
      </c>
      <c r="H20" s="13" t="n">
        <v>325698893.04</v>
      </c>
      <c r="I20" s="13" t="n">
        <v>364230972.57</v>
      </c>
      <c r="J20" s="13" t="n">
        <v>249578735.63</v>
      </c>
      <c r="K20" s="13" t="n">
        <v>281557426.78</v>
      </c>
      <c r="L20" s="13" t="n">
        <v>174851930.05</v>
      </c>
      <c r="M20" s="13" t="n">
        <f aca="false">94084*1000</f>
        <v>94084000</v>
      </c>
      <c r="N20" s="13" t="n">
        <f aca="false">82785*1000</f>
        <v>82785000</v>
      </c>
      <c r="O20" s="13" t="n">
        <f aca="false">93098*1000</f>
        <v>93098000</v>
      </c>
      <c r="P20" s="13" t="n">
        <v>197999699.78</v>
      </c>
    </row>
    <row r="21" customFormat="false" ht="12.75" hidden="false" customHeight="false" outlineLevel="0" collapsed="false">
      <c r="A21" s="1" t="s">
        <v>12</v>
      </c>
      <c r="B21" s="13" t="n">
        <v>110351735.97</v>
      </c>
      <c r="C21" s="13" t="n">
        <v>472576600.25</v>
      </c>
      <c r="D21" s="13" t="n">
        <v>372512293.67</v>
      </c>
      <c r="E21" s="13" t="n">
        <v>266674053.99</v>
      </c>
      <c r="F21" s="13" t="n">
        <v>690522134.75</v>
      </c>
      <c r="G21" s="13" t="n">
        <v>447940220.5</v>
      </c>
      <c r="H21" s="13" t="n">
        <v>272708305.36</v>
      </c>
      <c r="I21" s="13" t="n">
        <v>432253920.48</v>
      </c>
      <c r="J21" s="13" t="n">
        <v>551668559.89</v>
      </c>
      <c r="K21" s="13" t="n">
        <v>727821729.44</v>
      </c>
      <c r="L21" s="13" t="n">
        <v>804373551.67</v>
      </c>
      <c r="M21" s="13" t="n">
        <f aca="false">859421*1000</f>
        <v>859421000</v>
      </c>
      <c r="N21" s="13" t="n">
        <f aca="false">1065764*1000</f>
        <v>1065764000</v>
      </c>
      <c r="O21" s="13" t="n">
        <f aca="false">1232659*1000</f>
        <v>1232659000</v>
      </c>
      <c r="P21" s="13" t="n">
        <v>1457754671.44</v>
      </c>
    </row>
    <row r="22" customFormat="false" ht="12.75" hidden="false" customHeight="false" outlineLevel="0" collapsed="false">
      <c r="A22" s="1" t="s">
        <v>13</v>
      </c>
      <c r="B22" s="13" t="n">
        <v>29599748.14</v>
      </c>
      <c r="C22" s="13" t="n">
        <v>62234585.72</v>
      </c>
      <c r="D22" s="13" t="n">
        <v>51836843.15</v>
      </c>
      <c r="E22" s="13" t="n">
        <v>31075488.99</v>
      </c>
      <c r="F22" s="13" t="n">
        <v>420240236.24</v>
      </c>
      <c r="G22" s="15" t="n">
        <v>0</v>
      </c>
      <c r="H22" s="15" t="n">
        <v>0</v>
      </c>
      <c r="I22" s="15" t="n">
        <v>0</v>
      </c>
      <c r="J22" s="15" t="n">
        <v>0</v>
      </c>
      <c r="K22" s="13" t="n">
        <v>0</v>
      </c>
      <c r="L22" s="13" t="n">
        <v>0</v>
      </c>
      <c r="M22" s="15" t="n">
        <v>0</v>
      </c>
      <c r="N22" s="13" t="n">
        <v>0</v>
      </c>
      <c r="O22" s="13" t="n">
        <v>0</v>
      </c>
      <c r="P22" s="13" t="n">
        <v>0</v>
      </c>
    </row>
    <row r="23" customFormat="false" ht="12.75" hidden="false" customHeight="false" outlineLevel="0" collapsed="false">
      <c r="A23" s="14"/>
      <c r="B23" s="13"/>
      <c r="C23" s="13"/>
      <c r="D23" s="13"/>
      <c r="E23" s="13"/>
      <c r="F23" s="13"/>
      <c r="G23" s="13"/>
      <c r="K23" s="13"/>
      <c r="L23" s="13"/>
      <c r="N23" s="13"/>
      <c r="O23" s="13"/>
      <c r="P23" s="13"/>
    </row>
    <row r="24" customFormat="false" ht="12.75" hidden="false" customHeight="false" outlineLevel="0" collapsed="false">
      <c r="A24" s="16" t="s">
        <v>14</v>
      </c>
      <c r="B24" s="17" t="n">
        <v>2051807090.33</v>
      </c>
      <c r="C24" s="17" t="n">
        <v>3994264772.94</v>
      </c>
      <c r="D24" s="17" t="n">
        <v>4647909282.56</v>
      </c>
      <c r="E24" s="17" t="n">
        <v>5362660412.02</v>
      </c>
      <c r="F24" s="17" t="n">
        <v>8267803695.53</v>
      </c>
      <c r="G24" s="17" t="n">
        <v>6122156559.56</v>
      </c>
      <c r="H24" s="17" t="n">
        <v>6365095720.73</v>
      </c>
      <c r="I24" s="17" t="n">
        <v>8464450086.35</v>
      </c>
      <c r="J24" s="17" t="n">
        <v>9632686769.6</v>
      </c>
      <c r="K24" s="17" t="n">
        <v>11178936123.5</v>
      </c>
      <c r="L24" s="17" t="n">
        <v>12961886338.82</v>
      </c>
      <c r="M24" s="17" t="n">
        <f aca="false">14348143*1000</f>
        <v>14348143000</v>
      </c>
      <c r="N24" s="17" t="n">
        <f aca="false">15853588*1000</f>
        <v>15853588000</v>
      </c>
      <c r="O24" s="17" t="n">
        <f aca="false">O13+O18</f>
        <v>15859528000</v>
      </c>
      <c r="P24" s="17" t="n">
        <f aca="false">P13+P18</f>
        <v>18554207623.77</v>
      </c>
    </row>
    <row r="25" customFormat="false" ht="12.75" hidden="false" customHeight="false" outlineLevel="0" collapsed="false">
      <c r="A25" s="1" t="s">
        <v>15</v>
      </c>
    </row>
    <row r="26" customFormat="false" ht="12.75" hidden="false" customHeight="false" outlineLevel="0" collapsed="false">
      <c r="A26" s="1" t="s">
        <v>16</v>
      </c>
    </row>
    <row r="34" customFormat="false" ht="24" hidden="false" customHeight="true" outlineLevel="0" collapsed="false"/>
    <row r="35" customFormat="false" ht="12.75" hidden="false" customHeight="false" outlineLevel="0" collapsed="false">
      <c r="M35" s="18"/>
    </row>
    <row r="36" customFormat="false" ht="12.75" hidden="false" customHeight="false" outlineLevel="0" collapsed="false">
      <c r="M36" s="18"/>
    </row>
  </sheetData>
  <mergeCells count="17">
    <mergeCell ref="A9:A11"/>
    <mergeCell ref="B9:K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</mergeCells>
  <printOptions headings="false" gridLines="false" gridLinesSet="true" horizontalCentered="false" verticalCentered="false"/>
  <pageMargins left="0.747916666666667" right="0.747916666666667" top="0.5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9:31:41Z</dcterms:created>
  <dc:creator>edvaldo</dc:creator>
  <dc:description/>
  <dc:language>en-US</dc:language>
  <cp:lastModifiedBy>urandifreitas</cp:lastModifiedBy>
  <cp:lastPrinted>2009-12-13T20:12:32Z</cp:lastPrinted>
  <dcterms:modified xsi:type="dcterms:W3CDTF">2010-01-15T18:07:26Z</dcterms:modified>
  <cp:revision>0</cp:revision>
  <dc:subject/>
  <dc:title/>
</cp:coreProperties>
</file>